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872311"/>
        <c:axId val="50407528"/>
      </c:barChart>
      <c:dateAx>
        <c:axId val="548723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407528"/>
        <c:crossesAt val="0"/>
        <c:auto val="1"/>
        <c:lblOffset val="100"/>
        <c:noMultiLvlLbl val="0"/>
      </c:dateAx>
      <c:valAx>
        <c:axId val="504075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8723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753903"/>
        <c:axId val="68040005"/>
      </c:barChart>
      <c:catAx>
        <c:axId val="497539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040005"/>
        <c:crossesAt val="0"/>
        <c:auto val="1"/>
        <c:lblAlgn val="ctr"/>
        <c:lblOffset val="100"/>
        <c:noMultiLvlLbl val="0"/>
      </c:catAx>
      <c:valAx>
        <c:axId val="680400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7539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