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3837003"/>
        <c:axId val="11043461"/>
      </c:bar3DChart>
      <c:catAx>
        <c:axId val="738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043461"/>
        <c:crossesAt val="0"/>
        <c:auto val="1"/>
        <c:lblAlgn val="ctr"/>
        <c:lblOffset val="100"/>
        <c:noMultiLvlLbl val="0"/>
      </c:catAx>
      <c:valAx>
        <c:axId val="110434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37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1532637"/>
        <c:axId val="57830942"/>
      </c:bar3DChart>
      <c:catAx>
        <c:axId val="15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830942"/>
        <c:crossesAt val="0"/>
        <c:auto val="1"/>
        <c:lblAlgn val="ctr"/>
        <c:lblOffset val="100"/>
        <c:noMultiLvlLbl val="0"/>
      </c:catAx>
      <c:valAx>
        <c:axId val="578309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32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7215183"/>
        <c:axId val="24383782"/>
      </c:bar3DChart>
      <c:catAx>
        <c:axId val="2721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383782"/>
        <c:crossesAt val="0"/>
        <c:auto val="1"/>
        <c:lblAlgn val="ctr"/>
        <c:lblOffset val="100"/>
        <c:noMultiLvlLbl val="0"/>
      </c:catAx>
      <c:valAx>
        <c:axId val="243837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215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9480264"/>
        <c:axId val="34375041"/>
      </c:bar3DChart>
      <c:catAx>
        <c:axId val="494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375041"/>
        <c:crossesAt val="0"/>
        <c:auto val="1"/>
        <c:lblAlgn val="ctr"/>
        <c:lblOffset val="100"/>
        <c:noMultiLvlLbl val="0"/>
      </c:catAx>
      <c:valAx>
        <c:axId val="343750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480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962044"/>
        <c:axId val="83611341"/>
      </c:bar3DChart>
      <c:catAx>
        <c:axId val="39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611341"/>
        <c:crossesAt val="0"/>
        <c:auto val="1"/>
        <c:lblAlgn val="ctr"/>
        <c:lblOffset val="100"/>
        <c:noMultiLvlLbl val="0"/>
      </c:catAx>
      <c:valAx>
        <c:axId val="836113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62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6448707"/>
        <c:axId val="50631502"/>
      </c:bar3DChart>
      <c:catAx>
        <c:axId val="7644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631502"/>
        <c:crossesAt val="0"/>
        <c:auto val="1"/>
        <c:lblAlgn val="ctr"/>
        <c:lblOffset val="100"/>
        <c:noMultiLvlLbl val="0"/>
      </c:catAx>
      <c:valAx>
        <c:axId val="506315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48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37779641"/>
        <c:axId val="21242223"/>
      </c:bar3DChart>
      <c:catAx>
        <c:axId val="377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242223"/>
        <c:crossesAt val="0"/>
        <c:auto val="1"/>
        <c:lblAlgn val="ctr"/>
        <c:lblOffset val="100"/>
        <c:noMultiLvlLbl val="0"/>
      </c:catAx>
      <c:valAx>
        <c:axId val="212422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779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3032884"/>
        <c:axId val="48685922"/>
      </c:bar3DChart>
      <c:catAx>
        <c:axId val="930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685922"/>
        <c:crossesAt val="0"/>
        <c:auto val="1"/>
        <c:lblAlgn val="ctr"/>
        <c:lblOffset val="100"/>
        <c:noMultiLvlLbl val="0"/>
      </c:catAx>
      <c:valAx>
        <c:axId val="486859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032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5497187"/>
        <c:axId val="22566018"/>
      </c:bar3DChart>
      <c:catAx>
        <c:axId val="854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566018"/>
        <c:crossesAt val="0"/>
        <c:auto val="1"/>
        <c:lblAlgn val="ctr"/>
        <c:lblOffset val="100"/>
        <c:noMultiLvlLbl val="0"/>
      </c:catAx>
      <c:valAx>
        <c:axId val="225660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497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8369098"/>
        <c:axId val="51222281"/>
      </c:bar3DChart>
      <c:catAx>
        <c:axId val="2836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222281"/>
        <c:crossesAt val="0"/>
        <c:auto val="1"/>
        <c:lblAlgn val="ctr"/>
        <c:lblOffset val="100"/>
        <c:noMultiLvlLbl val="0"/>
      </c:catAx>
      <c:valAx>
        <c:axId val="512222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369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4693092"/>
        <c:axId val="91586630"/>
      </c:bar3DChart>
      <c:catAx>
        <c:axId val="146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586630"/>
        <c:crossesAt val="0"/>
        <c:auto val="1"/>
        <c:lblAlgn val="ctr"/>
        <c:lblOffset val="100"/>
        <c:noMultiLvlLbl val="0"/>
      </c:catAx>
      <c:valAx>
        <c:axId val="915866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693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8060679"/>
        <c:axId val="42699017"/>
      </c:bar3DChart>
      <c:catAx>
        <c:axId val="580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699017"/>
        <c:crossesAt val="0"/>
        <c:auto val="1"/>
        <c:lblAlgn val="ctr"/>
        <c:lblOffset val="100"/>
        <c:noMultiLvlLbl val="0"/>
      </c:catAx>
      <c:valAx>
        <c:axId val="426990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060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89001810"/>
        <c:axId val="78812604"/>
      </c:bar3DChart>
      <c:catAx>
        <c:axId val="890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812604"/>
        <c:crossesAt val="0"/>
        <c:auto val="1"/>
        <c:lblAlgn val="ctr"/>
        <c:lblOffset val="100"/>
        <c:noMultiLvlLbl val="0"/>
      </c:catAx>
      <c:valAx>
        <c:axId val="788126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001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3588750"/>
        <c:axId val="34401402"/>
      </c:bar3DChart>
      <c:catAx>
        <c:axId val="135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401402"/>
        <c:crossesAt val="0"/>
        <c:auto val="1"/>
        <c:lblAlgn val="ctr"/>
        <c:lblOffset val="100"/>
        <c:noMultiLvlLbl val="0"/>
      </c:catAx>
      <c:valAx>
        <c:axId val="344014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588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3232902"/>
        <c:axId val="77226311"/>
      </c:bar3DChart>
      <c:catAx>
        <c:axId val="4323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226311"/>
        <c:crossesAt val="0"/>
        <c:auto val="1"/>
        <c:lblAlgn val="ctr"/>
        <c:lblOffset val="100"/>
        <c:noMultiLvlLbl val="0"/>
      </c:catAx>
      <c:valAx>
        <c:axId val="772263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232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2104505"/>
        <c:axId val="60155231"/>
      </c:bar3DChart>
      <c:catAx>
        <c:axId val="621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155231"/>
        <c:crossesAt val="0"/>
        <c:auto val="1"/>
        <c:lblAlgn val="ctr"/>
        <c:lblOffset val="100"/>
        <c:noMultiLvlLbl val="0"/>
      </c:catAx>
      <c:valAx>
        <c:axId val="601552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104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7272630"/>
        <c:axId val="1222800"/>
      </c:bar3DChart>
      <c:catAx>
        <c:axId val="872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22800"/>
        <c:crossesAt val="0"/>
        <c:auto val="1"/>
        <c:lblAlgn val="ctr"/>
        <c:lblOffset val="100"/>
        <c:noMultiLvlLbl val="0"/>
      </c:catAx>
      <c:valAx>
        <c:axId val="12228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272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7415922"/>
        <c:axId val="91607621"/>
      </c:bar3DChart>
      <c:catAx>
        <c:axId val="674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607621"/>
        <c:crossesAt val="0"/>
        <c:auto val="1"/>
        <c:lblAlgn val="ctr"/>
        <c:lblOffset val="100"/>
        <c:noMultiLvlLbl val="0"/>
      </c:catAx>
      <c:valAx>
        <c:axId val="916076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415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6197808"/>
        <c:axId val="83403218"/>
      </c:bar3DChart>
      <c:catAx>
        <c:axId val="961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403218"/>
        <c:crossesAt val="0"/>
        <c:auto val="1"/>
        <c:lblAlgn val="ctr"/>
        <c:lblOffset val="100"/>
        <c:noMultiLvlLbl val="0"/>
      </c:catAx>
      <c:valAx>
        <c:axId val="834032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197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8531392"/>
        <c:axId val="51290161"/>
      </c:bar3DChart>
      <c:catAx>
        <c:axId val="6853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290161"/>
        <c:crossesAt val="0"/>
        <c:auto val="1"/>
        <c:lblAlgn val="ctr"/>
        <c:lblOffset val="100"/>
        <c:noMultiLvlLbl val="0"/>
      </c:catAx>
      <c:valAx>
        <c:axId val="512901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531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3571670"/>
        <c:axId val="51308229"/>
      </c:bar3DChart>
      <c:catAx>
        <c:axId val="8357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308229"/>
        <c:crossesAt val="0"/>
        <c:auto val="1"/>
        <c:lblAlgn val="ctr"/>
        <c:lblOffset val="100"/>
        <c:noMultiLvlLbl val="0"/>
      </c:catAx>
      <c:valAx>
        <c:axId val="513082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571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4808572"/>
        <c:axId val="43068632"/>
      </c:bar3DChart>
      <c:catAx>
        <c:axId val="1480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068632"/>
        <c:crossesAt val="0"/>
        <c:auto val="1"/>
        <c:lblAlgn val="ctr"/>
        <c:lblOffset val="100"/>
        <c:noMultiLvlLbl val="0"/>
      </c:catAx>
      <c:valAx>
        <c:axId val="430686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808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2820097"/>
        <c:axId val="37720386"/>
      </c:bar3DChart>
      <c:catAx>
        <c:axId val="9282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720386"/>
        <c:crossesAt val="0"/>
        <c:auto val="1"/>
        <c:lblAlgn val="ctr"/>
        <c:lblOffset val="100"/>
        <c:noMultiLvlLbl val="0"/>
      </c:catAx>
      <c:valAx>
        <c:axId val="377203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820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050007"/>
        <c:axId val="61908669"/>
      </c:bar3DChart>
      <c:catAx>
        <c:axId val="90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908669"/>
        <c:crossesAt val="0"/>
        <c:auto val="1"/>
        <c:lblAlgn val="ctr"/>
        <c:lblOffset val="100"/>
        <c:noMultiLvlLbl val="0"/>
      </c:catAx>
      <c:valAx>
        <c:axId val="619086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50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3548886"/>
        <c:axId val="23058407"/>
      </c:bar3DChart>
      <c:catAx>
        <c:axId val="935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058407"/>
        <c:crossesAt val="0"/>
        <c:auto val="1"/>
        <c:lblAlgn val="ctr"/>
        <c:lblOffset val="100"/>
        <c:noMultiLvlLbl val="0"/>
      </c:catAx>
      <c:valAx>
        <c:axId val="230584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48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392238"/>
        <c:axId val="64590693"/>
      </c:bar3DChart>
      <c:catAx>
        <c:axId val="139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590693"/>
        <c:crossesAt val="0"/>
        <c:auto val="1"/>
        <c:lblAlgn val="ctr"/>
        <c:lblOffset val="100"/>
        <c:noMultiLvlLbl val="0"/>
      </c:catAx>
      <c:valAx>
        <c:axId val="645906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92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1482203"/>
        <c:axId val="88787948"/>
      </c:bar3DChart>
      <c:catAx>
        <c:axId val="114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787948"/>
        <c:crossesAt val="0"/>
        <c:auto val="1"/>
        <c:lblAlgn val="ctr"/>
        <c:lblOffset val="100"/>
        <c:noMultiLvlLbl val="0"/>
      </c:catAx>
      <c:valAx>
        <c:axId val="887879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82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0133617"/>
        <c:axId val="6690048"/>
      </c:bar3DChart>
      <c:catAx>
        <c:axId val="5013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90048"/>
        <c:crossesAt val="0"/>
        <c:auto val="1"/>
        <c:lblAlgn val="ctr"/>
        <c:lblOffset val="100"/>
        <c:noMultiLvlLbl val="0"/>
      </c:catAx>
      <c:valAx>
        <c:axId val="66900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133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5992118"/>
        <c:axId val="91301495"/>
      </c:bar3DChart>
      <c:catAx>
        <c:axId val="6599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301495"/>
        <c:crossesAt val="0"/>
        <c:auto val="1"/>
        <c:lblAlgn val="ctr"/>
        <c:lblOffset val="100"/>
        <c:noMultiLvlLbl val="0"/>
      </c:catAx>
      <c:valAx>
        <c:axId val="913014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992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2885218"/>
        <c:axId val="9670047"/>
      </c:bar3DChart>
      <c:catAx>
        <c:axId val="128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70047"/>
        <c:crossesAt val="0"/>
        <c:auto val="1"/>
        <c:lblAlgn val="ctr"/>
        <c:lblOffset val="100"/>
        <c:noMultiLvlLbl val="0"/>
      </c:catAx>
      <c:valAx>
        <c:axId val="96700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885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777898"/>
        <c:axId val="2881438"/>
      </c:bar3DChart>
      <c:catAx>
        <c:axId val="977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81438"/>
        <c:crossesAt val="0"/>
        <c:auto val="1"/>
        <c:lblAlgn val="ctr"/>
        <c:lblOffset val="100"/>
        <c:noMultiLvlLbl val="0"/>
      </c:catAx>
      <c:valAx>
        <c:axId val="28814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77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69083894"/>
        <c:axId val="44283781"/>
      </c:bar3DChart>
      <c:catAx>
        <c:axId val="690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283781"/>
        <c:crossesAt val="0"/>
        <c:auto val="1"/>
        <c:lblAlgn val="ctr"/>
        <c:lblOffset val="100"/>
        <c:noMultiLvlLbl val="0"/>
      </c:catAx>
      <c:valAx>
        <c:axId val="442837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083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335062"/>
        <c:axId val="68012306"/>
      </c:bar3DChart>
      <c:catAx>
        <c:axId val="3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012306"/>
        <c:crossesAt val="0"/>
        <c:auto val="1"/>
        <c:lblAlgn val="ctr"/>
        <c:lblOffset val="100"/>
        <c:noMultiLvlLbl val="0"/>
      </c:catAx>
      <c:valAx>
        <c:axId val="680123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5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4667256"/>
        <c:axId val="25478061"/>
      </c:bar3DChart>
      <c:catAx>
        <c:axId val="146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78061"/>
        <c:crossesAt val="0"/>
        <c:auto val="1"/>
        <c:lblAlgn val="ctr"/>
        <c:lblOffset val="100"/>
        <c:noMultiLvlLbl val="0"/>
      </c:catAx>
      <c:valAx>
        <c:axId val="254780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667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49806259"/>
        <c:axId val="63548482"/>
      </c:bar3DChart>
      <c:catAx>
        <c:axId val="498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548482"/>
        <c:crossesAt val="0"/>
        <c:auto val="1"/>
        <c:lblAlgn val="ctr"/>
        <c:lblOffset val="100"/>
        <c:noMultiLvlLbl val="0"/>
      </c:catAx>
      <c:valAx>
        <c:axId val="635484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806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81441776"/>
        <c:axId val="86139283"/>
      </c:bar3DChart>
      <c:catAx>
        <c:axId val="814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139283"/>
        <c:crossesAt val="0"/>
        <c:auto val="1"/>
        <c:lblAlgn val="ctr"/>
        <c:lblOffset val="100"/>
        <c:noMultiLvlLbl val="0"/>
      </c:catAx>
      <c:valAx>
        <c:axId val="861392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441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3653379"/>
        <c:axId val="88055446"/>
      </c:bar3DChart>
      <c:catAx>
        <c:axId val="336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055446"/>
        <c:crossesAt val="0"/>
        <c:auto val="1"/>
        <c:lblAlgn val="ctr"/>
        <c:lblOffset val="100"/>
        <c:noMultiLvlLbl val="0"/>
      </c:catAx>
      <c:valAx>
        <c:axId val="880554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653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41853973"/>
        <c:axId val="35823400"/>
      </c:bar3DChart>
      <c:catAx>
        <c:axId val="418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823400"/>
        <c:crossesAt val="0"/>
        <c:auto val="1"/>
        <c:lblAlgn val="ctr"/>
        <c:lblOffset val="100"/>
        <c:noMultiLvlLbl val="0"/>
      </c:catAx>
      <c:valAx>
        <c:axId val="358234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853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11739150"/>
        <c:axId val="75685088"/>
      </c:bar3DChart>
      <c:catAx>
        <c:axId val="1173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685088"/>
        <c:crossesAt val="0"/>
        <c:auto val="1"/>
        <c:lblAlgn val="ctr"/>
        <c:lblOffset val="100"/>
        <c:noMultiLvlLbl val="0"/>
      </c:catAx>
      <c:valAx>
        <c:axId val="756850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739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31936020"/>
        <c:axId val="25589241"/>
      </c:bar3DChart>
      <c:catAx>
        <c:axId val="319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589241"/>
        <c:crossesAt val="0"/>
        <c:auto val="1"/>
        <c:lblAlgn val="ctr"/>
        <c:lblOffset val="100"/>
        <c:noMultiLvlLbl val="0"/>
      </c:catAx>
      <c:valAx>
        <c:axId val="255892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936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5953269"/>
        <c:axId val="80652813"/>
      </c:bar3DChart>
      <c:catAx>
        <c:axId val="259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652813"/>
        <c:crossesAt val="0"/>
        <c:auto val="1"/>
        <c:lblAlgn val="ctr"/>
        <c:lblOffset val="100"/>
        <c:noMultiLvlLbl val="0"/>
      </c:catAx>
      <c:valAx>
        <c:axId val="806528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953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35345230"/>
        <c:axId val="5299010"/>
      </c:bar3DChart>
      <c:catAx>
        <c:axId val="353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99010"/>
        <c:crossesAt val="0"/>
        <c:auto val="1"/>
        <c:lblAlgn val="ctr"/>
        <c:lblOffset val="100"/>
        <c:noMultiLvlLbl val="0"/>
      </c:catAx>
      <c:valAx>
        <c:axId val="52990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345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1844173"/>
        <c:axId val="13506755"/>
      </c:bar3DChart>
      <c:catAx>
        <c:axId val="18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506755"/>
        <c:crossesAt val="0"/>
        <c:auto val="1"/>
        <c:lblAlgn val="ctr"/>
        <c:lblOffset val="100"/>
        <c:noMultiLvlLbl val="0"/>
      </c:catAx>
      <c:valAx>
        <c:axId val="135067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44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6742326"/>
        <c:axId val="9536614"/>
      </c:bar3DChart>
      <c:catAx>
        <c:axId val="367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36614"/>
        <c:crossesAt val="0"/>
        <c:auto val="1"/>
        <c:lblAlgn val="ctr"/>
        <c:lblOffset val="100"/>
        <c:noMultiLvlLbl val="0"/>
      </c:catAx>
      <c:valAx>
        <c:axId val="95366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742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0226406"/>
        <c:axId val="11439906"/>
      </c:bar3DChart>
      <c:catAx>
        <c:axId val="702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39906"/>
        <c:crossesAt val="0"/>
        <c:auto val="1"/>
        <c:lblAlgn val="ctr"/>
        <c:lblOffset val="100"/>
        <c:noMultiLvlLbl val="0"/>
      </c:catAx>
      <c:valAx>
        <c:axId val="114399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226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10848142"/>
        <c:axId val="72408406"/>
      </c:bar3DChart>
      <c:catAx>
        <c:axId val="108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408406"/>
        <c:crossesAt val="0"/>
        <c:auto val="1"/>
        <c:lblAlgn val="ctr"/>
        <c:lblOffset val="100"/>
        <c:noMultiLvlLbl val="0"/>
      </c:catAx>
      <c:valAx>
        <c:axId val="724084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848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175757"/>
        <c:axId val="94108095"/>
      </c:bar3DChart>
      <c:catAx>
        <c:axId val="2417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108095"/>
        <c:crossesAt val="0"/>
        <c:auto val="1"/>
        <c:lblAlgn val="ctr"/>
        <c:lblOffset val="100"/>
        <c:noMultiLvlLbl val="0"/>
      </c:catAx>
      <c:valAx>
        <c:axId val="941080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175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1954379"/>
        <c:axId val="33764090"/>
      </c:bar3DChart>
      <c:catAx>
        <c:axId val="119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764090"/>
        <c:crossesAt val="0"/>
        <c:auto val="1"/>
        <c:lblAlgn val="ctr"/>
        <c:lblOffset val="100"/>
        <c:noMultiLvlLbl val="0"/>
      </c:catAx>
      <c:valAx>
        <c:axId val="337640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954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54649301"/>
        <c:axId val="18441914"/>
      </c:bar3DChart>
      <c:catAx>
        <c:axId val="546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441914"/>
        <c:crossesAt val="0"/>
        <c:auto val="1"/>
        <c:lblAlgn val="ctr"/>
        <c:lblOffset val="100"/>
        <c:noMultiLvlLbl val="0"/>
      </c:catAx>
      <c:valAx>
        <c:axId val="184419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649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5561967"/>
        <c:axId val="79931942"/>
      </c:bar3DChart>
      <c:catAx>
        <c:axId val="555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31942"/>
        <c:crossesAt val="0"/>
        <c:auto val="1"/>
        <c:lblAlgn val="ctr"/>
        <c:lblOffset val="100"/>
        <c:noMultiLvlLbl val="0"/>
      </c:catAx>
      <c:valAx>
        <c:axId val="799319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561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7268060"/>
        <c:axId val="71275544"/>
      </c:bar3DChart>
      <c:catAx>
        <c:axId val="172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275544"/>
        <c:crossesAt val="0"/>
        <c:auto val="1"/>
        <c:lblAlgn val="ctr"/>
        <c:lblOffset val="100"/>
        <c:noMultiLvlLbl val="0"/>
      </c:catAx>
      <c:valAx>
        <c:axId val="712755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268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9027289"/>
        <c:axId val="90206077"/>
      </c:bar3DChart>
      <c:catAx>
        <c:axId val="902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206077"/>
        <c:crossesAt val="0"/>
        <c:auto val="1"/>
        <c:lblAlgn val="ctr"/>
        <c:lblOffset val="100"/>
        <c:noMultiLvlLbl val="0"/>
      </c:catAx>
      <c:valAx>
        <c:axId val="902060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27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87945789"/>
        <c:axId val="9532921"/>
      </c:bar3DChart>
      <c:catAx>
        <c:axId val="879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32921"/>
        <c:crossesAt val="0"/>
        <c:auto val="1"/>
        <c:lblAlgn val="ctr"/>
        <c:lblOffset val="100"/>
        <c:noMultiLvlLbl val="0"/>
      </c:catAx>
      <c:valAx>
        <c:axId val="95329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945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789739"/>
        <c:axId val="41688337"/>
      </c:bar3DChart>
      <c:catAx>
        <c:axId val="207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688337"/>
        <c:crossesAt val="0"/>
        <c:auto val="1"/>
        <c:lblAlgn val="ctr"/>
        <c:lblOffset val="100"/>
        <c:noMultiLvlLbl val="0"/>
      </c:catAx>
      <c:valAx>
        <c:axId val="416883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789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74394551"/>
        <c:axId val="43295421"/>
      </c:bar3DChart>
      <c:catAx>
        <c:axId val="743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295421"/>
        <c:crossesAt val="0"/>
        <c:auto val="1"/>
        <c:lblAlgn val="ctr"/>
        <c:lblOffset val="100"/>
        <c:noMultiLvlLbl val="0"/>
      </c:catAx>
      <c:valAx>
        <c:axId val="432954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394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41511543"/>
        <c:axId val="42645999"/>
      </c:bar3DChart>
      <c:catAx>
        <c:axId val="415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645999"/>
        <c:crossesAt val="0"/>
        <c:auto val="1"/>
        <c:lblAlgn val="ctr"/>
        <c:lblOffset val="100"/>
        <c:noMultiLvlLbl val="0"/>
      </c:catAx>
      <c:valAx>
        <c:axId val="426459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511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3435044"/>
        <c:axId val="18475192"/>
      </c:bar3DChart>
      <c:catAx>
        <c:axId val="634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475192"/>
        <c:crossesAt val="0"/>
        <c:auto val="1"/>
        <c:lblAlgn val="ctr"/>
        <c:lblOffset val="100"/>
        <c:noMultiLvlLbl val="0"/>
      </c:catAx>
      <c:valAx>
        <c:axId val="184751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435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28158627"/>
        <c:axId val="75239457"/>
      </c:bar3DChart>
      <c:catAx>
        <c:axId val="281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239457"/>
        <c:crossesAt val="0"/>
        <c:auto val="1"/>
        <c:lblAlgn val="ctr"/>
        <c:lblOffset val="100"/>
        <c:noMultiLvlLbl val="0"/>
      </c:catAx>
      <c:valAx>
        <c:axId val="752394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158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41334426"/>
        <c:axId val="18492102"/>
      </c:bar3DChart>
      <c:catAx>
        <c:axId val="413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492102"/>
        <c:crossesAt val="0"/>
        <c:auto val="1"/>
        <c:lblAlgn val="ctr"/>
        <c:lblOffset val="100"/>
        <c:noMultiLvlLbl val="0"/>
      </c:catAx>
      <c:valAx>
        <c:axId val="184921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334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7391228"/>
        <c:axId val="13848910"/>
      </c:bar3DChart>
      <c:catAx>
        <c:axId val="1739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848910"/>
        <c:crossesAt val="0"/>
        <c:auto val="1"/>
        <c:lblAlgn val="ctr"/>
        <c:lblOffset val="100"/>
        <c:noMultiLvlLbl val="0"/>
      </c:catAx>
      <c:valAx>
        <c:axId val="138489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391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85968762"/>
        <c:axId val="79604648"/>
      </c:bar3DChart>
      <c:catAx>
        <c:axId val="859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604648"/>
        <c:crossesAt val="0"/>
        <c:auto val="1"/>
        <c:lblAlgn val="ctr"/>
        <c:lblOffset val="100"/>
        <c:noMultiLvlLbl val="0"/>
      </c:catAx>
      <c:valAx>
        <c:axId val="796046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968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46788672"/>
        <c:axId val="36105722"/>
      </c:bar3DChart>
      <c:catAx>
        <c:axId val="4678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105722"/>
        <c:crossesAt val="0"/>
        <c:auto val="1"/>
        <c:lblAlgn val="ctr"/>
        <c:lblOffset val="100"/>
        <c:noMultiLvlLbl val="0"/>
      </c:catAx>
      <c:valAx>
        <c:axId val="361057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7886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68165475"/>
        <c:axId val="80577482"/>
      </c:bar3DChart>
      <c:catAx>
        <c:axId val="681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577482"/>
        <c:crossesAt val="0"/>
        <c:auto val="1"/>
        <c:lblAlgn val="ctr"/>
        <c:lblOffset val="100"/>
        <c:noMultiLvlLbl val="0"/>
      </c:catAx>
      <c:valAx>
        <c:axId val="805774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165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40555087"/>
        <c:axId val="50919419"/>
      </c:bar3DChart>
      <c:catAx>
        <c:axId val="405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919419"/>
        <c:crossesAt val="0"/>
        <c:auto val="1"/>
        <c:lblAlgn val="ctr"/>
        <c:lblOffset val="100"/>
        <c:noMultiLvlLbl val="0"/>
      </c:catAx>
      <c:valAx>
        <c:axId val="509194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555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22928658"/>
        <c:axId val="571550"/>
      </c:bar3DChart>
      <c:catAx>
        <c:axId val="229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1550"/>
        <c:crossesAt val="0"/>
        <c:auto val="1"/>
        <c:lblAlgn val="ctr"/>
        <c:lblOffset val="100"/>
        <c:noMultiLvlLbl val="0"/>
      </c:catAx>
      <c:valAx>
        <c:axId val="57155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928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72668925"/>
        <c:axId val="1570659"/>
      </c:bar3DChart>
      <c:catAx>
        <c:axId val="726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70659"/>
        <c:crossesAt val="0"/>
        <c:auto val="1"/>
        <c:lblAlgn val="ctr"/>
        <c:lblOffset val="100"/>
        <c:noMultiLvlLbl val="0"/>
      </c:catAx>
      <c:valAx>
        <c:axId val="15706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668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9133278"/>
        <c:axId val="28693518"/>
      </c:bar3DChart>
      <c:catAx>
        <c:axId val="7913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693518"/>
        <c:crossesAt val="0"/>
        <c:auto val="1"/>
        <c:lblAlgn val="ctr"/>
        <c:lblOffset val="100"/>
        <c:noMultiLvlLbl val="0"/>
      </c:catAx>
      <c:valAx>
        <c:axId val="286935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133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22125432"/>
        <c:axId val="16130132"/>
      </c:bar3DChart>
      <c:catAx>
        <c:axId val="221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130132"/>
        <c:crossesAt val="0"/>
        <c:auto val="1"/>
        <c:lblAlgn val="ctr"/>
        <c:lblOffset val="100"/>
        <c:noMultiLvlLbl val="0"/>
      </c:catAx>
      <c:valAx>
        <c:axId val="161301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125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56423644"/>
        <c:axId val="66925625"/>
      </c:bar3DChart>
      <c:catAx>
        <c:axId val="5642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925625"/>
        <c:crossesAt val="0"/>
        <c:auto val="1"/>
        <c:lblAlgn val="ctr"/>
        <c:lblOffset val="100"/>
        <c:noMultiLvlLbl val="0"/>
      </c:catAx>
      <c:valAx>
        <c:axId val="669256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423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49301237"/>
        <c:axId val="48575869"/>
      </c:bar3DChart>
      <c:catAx>
        <c:axId val="493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575869"/>
        <c:crossesAt val="0"/>
        <c:auto val="1"/>
        <c:lblAlgn val="ctr"/>
        <c:lblOffset val="100"/>
        <c:noMultiLvlLbl val="0"/>
      </c:catAx>
      <c:valAx>
        <c:axId val="485758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301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983605"/>
        <c:axId val="92955147"/>
      </c:bar3DChart>
      <c:catAx>
        <c:axId val="298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955147"/>
        <c:crossesAt val="0"/>
        <c:auto val="1"/>
        <c:lblAlgn val="ctr"/>
        <c:lblOffset val="100"/>
        <c:noMultiLvlLbl val="0"/>
      </c:catAx>
      <c:valAx>
        <c:axId val="929551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83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7040583"/>
        <c:axId val="25128903"/>
      </c:bar3DChart>
      <c:catAx>
        <c:axId val="370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128903"/>
        <c:crossesAt val="0"/>
        <c:auto val="1"/>
        <c:lblAlgn val="ctr"/>
        <c:lblOffset val="100"/>
        <c:noMultiLvlLbl val="0"/>
      </c:catAx>
      <c:valAx>
        <c:axId val="251289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040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3103364"/>
        <c:axId val="38129876"/>
      </c:bar3DChart>
      <c:catAx>
        <c:axId val="931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129876"/>
        <c:crossesAt val="0"/>
        <c:auto val="1"/>
        <c:lblAlgn val="ctr"/>
        <c:lblOffset val="100"/>
        <c:noMultiLvlLbl val="0"/>
      </c:catAx>
      <c:valAx>
        <c:axId val="381298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1033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7819448"/>
        <c:axId val="52962472"/>
      </c:bar3DChart>
      <c:catAx>
        <c:axId val="678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962472"/>
        <c:crossesAt val="0"/>
        <c:auto val="1"/>
        <c:lblAlgn val="ctr"/>
        <c:lblOffset val="100"/>
        <c:noMultiLvlLbl val="0"/>
      </c:catAx>
      <c:valAx>
        <c:axId val="529624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819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98736932"/>
        <c:axId val="72341152"/>
      </c:bar3DChart>
      <c:catAx>
        <c:axId val="987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341152"/>
        <c:crossesAt val="0"/>
        <c:auto val="1"/>
        <c:lblAlgn val="ctr"/>
        <c:lblOffset val="100"/>
        <c:noMultiLvlLbl val="0"/>
      </c:catAx>
      <c:valAx>
        <c:axId val="723411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736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49703544"/>
        <c:axId val="943347"/>
      </c:bar3DChart>
      <c:catAx>
        <c:axId val="497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3347"/>
        <c:crossesAt val="0"/>
        <c:auto val="1"/>
        <c:lblAlgn val="ctr"/>
        <c:lblOffset val="100"/>
        <c:noMultiLvlLbl val="0"/>
      </c:catAx>
      <c:valAx>
        <c:axId val="9433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703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643816"/>
        <c:axId val="5984321"/>
      </c:bar3DChart>
      <c:catAx>
        <c:axId val="786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84321"/>
        <c:crossesAt val="0"/>
        <c:auto val="1"/>
        <c:lblAlgn val="ctr"/>
        <c:lblOffset val="100"/>
        <c:noMultiLvlLbl val="0"/>
      </c:catAx>
      <c:valAx>
        <c:axId val="59843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43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29479460"/>
        <c:axId val="99272711"/>
      </c:bar3DChart>
      <c:catAx>
        <c:axId val="294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272711"/>
        <c:crossesAt val="0"/>
        <c:auto val="1"/>
        <c:lblAlgn val="ctr"/>
        <c:lblOffset val="100"/>
        <c:noMultiLvlLbl val="0"/>
      </c:catAx>
      <c:valAx>
        <c:axId val="992727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479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94194766"/>
        <c:axId val="41855115"/>
      </c:bar3DChart>
      <c:catAx>
        <c:axId val="941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855115"/>
        <c:crossesAt val="0"/>
        <c:auto val="1"/>
        <c:lblAlgn val="ctr"/>
        <c:lblOffset val="100"/>
        <c:noMultiLvlLbl val="0"/>
      </c:catAx>
      <c:valAx>
        <c:axId val="4185511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194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0635317"/>
        <c:axId val="47832929"/>
      </c:bar3DChart>
      <c:catAx>
        <c:axId val="8063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832929"/>
        <c:crossesAt val="0"/>
        <c:auto val="1"/>
        <c:lblAlgn val="ctr"/>
        <c:lblOffset val="100"/>
        <c:noMultiLvlLbl val="0"/>
      </c:catAx>
      <c:valAx>
        <c:axId val="478329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635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66968449"/>
        <c:axId val="56637949"/>
      </c:bar3DChart>
      <c:catAx>
        <c:axId val="669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637949"/>
        <c:crossesAt val="0"/>
        <c:auto val="1"/>
        <c:lblAlgn val="ctr"/>
        <c:lblOffset val="100"/>
        <c:noMultiLvlLbl val="0"/>
      </c:catAx>
      <c:valAx>
        <c:axId val="566379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968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86492901"/>
        <c:axId val="46329278"/>
      </c:bar3DChart>
      <c:catAx>
        <c:axId val="864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329278"/>
        <c:crossesAt val="0"/>
        <c:auto val="1"/>
        <c:lblAlgn val="ctr"/>
        <c:lblOffset val="100"/>
        <c:noMultiLvlLbl val="0"/>
      </c:catAx>
      <c:valAx>
        <c:axId val="463292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492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3049113"/>
        <c:axId val="79474415"/>
      </c:bar3DChart>
      <c:catAx>
        <c:axId val="730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474415"/>
        <c:crossesAt val="0"/>
        <c:auto val="1"/>
        <c:lblAlgn val="ctr"/>
        <c:lblOffset val="100"/>
        <c:noMultiLvlLbl val="0"/>
      </c:catAx>
      <c:valAx>
        <c:axId val="7947441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049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934653"/>
        <c:axId val="29762267"/>
      </c:bar3DChart>
      <c:catAx>
        <c:axId val="79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762267"/>
        <c:crossesAt val="0"/>
        <c:auto val="1"/>
        <c:lblAlgn val="ctr"/>
        <c:lblOffset val="100"/>
        <c:noMultiLvlLbl val="0"/>
      </c:catAx>
      <c:valAx>
        <c:axId val="297622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34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19768101"/>
        <c:axId val="92188590"/>
      </c:bar3DChart>
      <c:catAx>
        <c:axId val="197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188590"/>
        <c:crossesAt val="0"/>
        <c:auto val="1"/>
        <c:lblAlgn val="ctr"/>
        <c:lblOffset val="100"/>
        <c:noMultiLvlLbl val="0"/>
      </c:catAx>
      <c:valAx>
        <c:axId val="921885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768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83051376"/>
        <c:axId val="52797602"/>
      </c:bar3DChart>
      <c:catAx>
        <c:axId val="830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797602"/>
        <c:crossesAt val="0"/>
        <c:auto val="1"/>
        <c:lblAlgn val="ctr"/>
        <c:lblOffset val="100"/>
        <c:noMultiLvlLbl val="0"/>
      </c:catAx>
      <c:valAx>
        <c:axId val="527976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051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7898141"/>
        <c:axId val="6152460"/>
      </c:bar3DChart>
      <c:catAx>
        <c:axId val="678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52460"/>
        <c:crossesAt val="0"/>
        <c:auto val="1"/>
        <c:lblAlgn val="ctr"/>
        <c:lblOffset val="100"/>
        <c:noMultiLvlLbl val="0"/>
      </c:catAx>
      <c:valAx>
        <c:axId val="61524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898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69220710"/>
        <c:axId val="89382903"/>
      </c:bar3DChart>
      <c:catAx>
        <c:axId val="692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82903"/>
        <c:crossesAt val="0"/>
        <c:auto val="1"/>
        <c:lblAlgn val="ctr"/>
        <c:lblOffset val="100"/>
        <c:noMultiLvlLbl val="0"/>
      </c:catAx>
      <c:valAx>
        <c:axId val="893829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220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8474522"/>
        <c:axId val="4283959"/>
      </c:bar3DChart>
      <c:catAx>
        <c:axId val="84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83959"/>
        <c:crossesAt val="0"/>
        <c:auto val="1"/>
        <c:lblAlgn val="ctr"/>
        <c:lblOffset val="100"/>
        <c:noMultiLvlLbl val="0"/>
      </c:catAx>
      <c:valAx>
        <c:axId val="42839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74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3792834"/>
        <c:axId val="83648280"/>
      </c:bar3DChart>
      <c:catAx>
        <c:axId val="137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648280"/>
        <c:crossesAt val="0"/>
        <c:auto val="1"/>
        <c:lblAlgn val="ctr"/>
        <c:lblOffset val="100"/>
        <c:noMultiLvlLbl val="0"/>
      </c:catAx>
      <c:valAx>
        <c:axId val="836482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792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36817365"/>
        <c:axId val="40374755"/>
      </c:bar3DChart>
      <c:catAx>
        <c:axId val="368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374755"/>
        <c:crossesAt val="0"/>
        <c:auto val="1"/>
        <c:lblAlgn val="ctr"/>
        <c:lblOffset val="100"/>
        <c:noMultiLvlLbl val="0"/>
      </c:catAx>
      <c:valAx>
        <c:axId val="403747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817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95671850"/>
        <c:axId val="25488133"/>
      </c:bar3DChart>
      <c:catAx>
        <c:axId val="956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88133"/>
        <c:crossesAt val="0"/>
        <c:auto val="1"/>
        <c:lblAlgn val="ctr"/>
        <c:lblOffset val="100"/>
        <c:noMultiLvlLbl val="0"/>
      </c:catAx>
      <c:valAx>
        <c:axId val="254881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671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1142852"/>
        <c:axId val="55764586"/>
      </c:bar3DChart>
      <c:catAx>
        <c:axId val="2114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764586"/>
        <c:crossesAt val="0"/>
        <c:auto val="1"/>
        <c:lblAlgn val="ctr"/>
        <c:lblOffset val="100"/>
        <c:noMultiLvlLbl val="0"/>
      </c:catAx>
      <c:valAx>
        <c:axId val="557645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142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29478588"/>
        <c:axId val="59822616"/>
      </c:bar3DChart>
      <c:catAx>
        <c:axId val="2947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822616"/>
        <c:crossesAt val="0"/>
        <c:auto val="1"/>
        <c:lblAlgn val="ctr"/>
        <c:lblOffset val="100"/>
        <c:noMultiLvlLbl val="0"/>
      </c:catAx>
      <c:valAx>
        <c:axId val="598226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478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6530225"/>
        <c:axId val="77312167"/>
      </c:bar3DChart>
      <c:catAx>
        <c:axId val="365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312167"/>
        <c:crossesAt val="0"/>
        <c:auto val="1"/>
        <c:lblAlgn val="ctr"/>
        <c:lblOffset val="100"/>
        <c:noMultiLvlLbl val="0"/>
      </c:catAx>
      <c:valAx>
        <c:axId val="773121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530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53593901"/>
        <c:axId val="12632779"/>
      </c:bar3DChart>
      <c:catAx>
        <c:axId val="535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632779"/>
        <c:crossesAt val="0"/>
        <c:auto val="1"/>
        <c:lblAlgn val="ctr"/>
        <c:lblOffset val="100"/>
        <c:noMultiLvlLbl val="0"/>
      </c:catAx>
      <c:valAx>
        <c:axId val="126327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593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185291"/>
        <c:axId val="52804230"/>
      </c:bar3DChart>
      <c:catAx>
        <c:axId val="191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804230"/>
        <c:crossesAt val="0"/>
        <c:auto val="1"/>
        <c:lblAlgn val="ctr"/>
        <c:lblOffset val="100"/>
        <c:noMultiLvlLbl val="0"/>
      </c:catAx>
      <c:valAx>
        <c:axId val="528042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185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89984403"/>
        <c:axId val="89399836"/>
      </c:bar3DChart>
      <c:catAx>
        <c:axId val="8998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99836"/>
        <c:crossesAt val="0"/>
        <c:auto val="1"/>
        <c:lblAlgn val="ctr"/>
        <c:lblOffset val="100"/>
        <c:noMultiLvlLbl val="0"/>
      </c:catAx>
      <c:valAx>
        <c:axId val="893998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984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83631523"/>
        <c:axId val="47849308"/>
      </c:bar3DChart>
      <c:catAx>
        <c:axId val="836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849308"/>
        <c:crossesAt val="0"/>
        <c:auto val="1"/>
        <c:lblAlgn val="ctr"/>
        <c:lblOffset val="100"/>
        <c:noMultiLvlLbl val="0"/>
      </c:catAx>
      <c:valAx>
        <c:axId val="478493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6315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8616662"/>
        <c:axId val="69598167"/>
      </c:bar3DChart>
      <c:catAx>
        <c:axId val="586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598167"/>
        <c:crossesAt val="0"/>
        <c:auto val="1"/>
        <c:lblAlgn val="ctr"/>
        <c:lblOffset val="100"/>
        <c:noMultiLvlLbl val="0"/>
      </c:catAx>
      <c:valAx>
        <c:axId val="695981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616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35792324"/>
        <c:axId val="93365238"/>
      </c:bar3DChart>
      <c:catAx>
        <c:axId val="357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365238"/>
        <c:crossesAt val="0"/>
        <c:auto val="1"/>
        <c:lblAlgn val="ctr"/>
        <c:lblOffset val="100"/>
        <c:noMultiLvlLbl val="0"/>
      </c:catAx>
      <c:valAx>
        <c:axId val="933652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792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38592086"/>
        <c:axId val="35651505"/>
      </c:bar3DChart>
      <c:catAx>
        <c:axId val="385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651505"/>
        <c:crossesAt val="0"/>
        <c:auto val="1"/>
        <c:lblAlgn val="ctr"/>
        <c:lblOffset val="100"/>
        <c:noMultiLvlLbl val="0"/>
      </c:catAx>
      <c:valAx>
        <c:axId val="356515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92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9304274"/>
        <c:axId val="6855192"/>
      </c:bar3DChart>
      <c:catAx>
        <c:axId val="493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55192"/>
        <c:crossesAt val="0"/>
        <c:auto val="1"/>
        <c:lblAlgn val="ctr"/>
        <c:lblOffset val="100"/>
        <c:noMultiLvlLbl val="0"/>
      </c:catAx>
      <c:valAx>
        <c:axId val="68551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304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8506295"/>
        <c:axId val="92537875"/>
      </c:bar3DChart>
      <c:catAx>
        <c:axId val="985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537875"/>
        <c:crossesAt val="0"/>
        <c:auto val="1"/>
        <c:lblAlgn val="ctr"/>
        <c:lblOffset val="100"/>
        <c:noMultiLvlLbl val="0"/>
      </c:catAx>
      <c:valAx>
        <c:axId val="925378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506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27497915"/>
        <c:axId val="92929130"/>
      </c:bar3DChart>
      <c:catAx>
        <c:axId val="2749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929130"/>
        <c:crossesAt val="0"/>
        <c:auto val="1"/>
        <c:lblAlgn val="ctr"/>
        <c:lblOffset val="100"/>
        <c:noMultiLvlLbl val="0"/>
      </c:catAx>
      <c:valAx>
        <c:axId val="929291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497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80102032"/>
        <c:axId val="56223288"/>
      </c:bar3DChart>
      <c:catAx>
        <c:axId val="801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223288"/>
        <c:crossesAt val="0"/>
        <c:auto val="1"/>
        <c:lblAlgn val="ctr"/>
        <c:lblOffset val="100"/>
        <c:noMultiLvlLbl val="0"/>
      </c:catAx>
      <c:valAx>
        <c:axId val="562232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102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0088712"/>
        <c:axId val="41920311"/>
      </c:bar3DChart>
      <c:catAx>
        <c:axId val="300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920311"/>
        <c:crossesAt val="0"/>
        <c:auto val="1"/>
        <c:lblAlgn val="ctr"/>
        <c:lblOffset val="100"/>
        <c:noMultiLvlLbl val="0"/>
      </c:catAx>
      <c:valAx>
        <c:axId val="419203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088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9334299"/>
        <c:axId val="76160716"/>
      </c:bar3DChart>
      <c:catAx>
        <c:axId val="393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160716"/>
        <c:crossesAt val="0"/>
        <c:auto val="1"/>
        <c:lblAlgn val="ctr"/>
        <c:lblOffset val="100"/>
        <c:noMultiLvlLbl val="0"/>
      </c:catAx>
      <c:valAx>
        <c:axId val="761607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334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8668534"/>
        <c:axId val="65650698"/>
      </c:bar3DChart>
      <c:catAx>
        <c:axId val="586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650698"/>
        <c:crossesAt val="0"/>
        <c:auto val="1"/>
        <c:lblAlgn val="ctr"/>
        <c:lblOffset val="100"/>
        <c:noMultiLvlLbl val="0"/>
      </c:catAx>
      <c:valAx>
        <c:axId val="656506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668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2926504"/>
        <c:axId val="43375792"/>
      </c:bar3DChart>
      <c:catAx>
        <c:axId val="929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375792"/>
        <c:crossesAt val="0"/>
        <c:auto val="1"/>
        <c:lblAlgn val="ctr"/>
        <c:lblOffset val="100"/>
        <c:noMultiLvlLbl val="0"/>
      </c:catAx>
      <c:valAx>
        <c:axId val="433757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926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64119133"/>
        <c:axId val="81778879"/>
      </c:bar3DChart>
      <c:catAx>
        <c:axId val="641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778879"/>
        <c:crossesAt val="0"/>
        <c:auto val="1"/>
        <c:lblAlgn val="ctr"/>
        <c:lblOffset val="100"/>
        <c:noMultiLvlLbl val="0"/>
      </c:catAx>
      <c:valAx>
        <c:axId val="817788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119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74186630"/>
        <c:axId val="70724394"/>
      </c:bar3DChart>
      <c:catAx>
        <c:axId val="741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724394"/>
        <c:crossesAt val="0"/>
        <c:auto val="1"/>
        <c:lblAlgn val="ctr"/>
        <c:lblOffset val="100"/>
        <c:noMultiLvlLbl val="0"/>
      </c:catAx>
      <c:valAx>
        <c:axId val="707243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186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48792844"/>
        <c:axId val="23014813"/>
      </c:bar3DChart>
      <c:catAx>
        <c:axId val="487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014813"/>
        <c:crossesAt val="0"/>
        <c:auto val="1"/>
        <c:lblAlgn val="ctr"/>
        <c:lblOffset val="100"/>
        <c:noMultiLvlLbl val="0"/>
      </c:catAx>
      <c:valAx>
        <c:axId val="230148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792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4153111"/>
        <c:axId val="11836152"/>
      </c:bar3DChart>
      <c:catAx>
        <c:axId val="241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836152"/>
        <c:crossesAt val="0"/>
        <c:auto val="1"/>
        <c:lblAlgn val="ctr"/>
        <c:lblOffset val="100"/>
        <c:noMultiLvlLbl val="0"/>
      </c:catAx>
      <c:valAx>
        <c:axId val="118361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153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0295088"/>
        <c:axId val="44964592"/>
      </c:bar3DChart>
      <c:catAx>
        <c:axId val="202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964592"/>
        <c:crossesAt val="0"/>
        <c:auto val="1"/>
        <c:lblAlgn val="ctr"/>
        <c:lblOffset val="100"/>
        <c:noMultiLvlLbl val="0"/>
      </c:catAx>
      <c:valAx>
        <c:axId val="449645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295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9243473"/>
        <c:axId val="62052807"/>
      </c:bar3DChart>
      <c:catAx>
        <c:axId val="792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052807"/>
        <c:crossesAt val="0"/>
        <c:auto val="1"/>
        <c:lblAlgn val="ctr"/>
        <c:lblOffset val="100"/>
        <c:noMultiLvlLbl val="0"/>
      </c:catAx>
      <c:valAx>
        <c:axId val="620528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243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25848277"/>
        <c:axId val="26266047"/>
      </c:bar3DChart>
      <c:catAx>
        <c:axId val="258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266047"/>
        <c:crossesAt val="0"/>
        <c:auto val="1"/>
        <c:lblAlgn val="ctr"/>
        <c:lblOffset val="100"/>
        <c:noMultiLvlLbl val="0"/>
      </c:catAx>
      <c:valAx>
        <c:axId val="262660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848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8523459"/>
        <c:axId val="54862503"/>
      </c:bar3DChart>
      <c:catAx>
        <c:axId val="585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862503"/>
        <c:crossesAt val="0"/>
        <c:auto val="1"/>
        <c:lblAlgn val="ctr"/>
        <c:lblOffset val="100"/>
        <c:noMultiLvlLbl val="0"/>
      </c:catAx>
      <c:valAx>
        <c:axId val="548625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523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0780980"/>
        <c:axId val="53605066"/>
      </c:bar3DChart>
      <c:catAx>
        <c:axId val="7078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605066"/>
        <c:crossesAt val="0"/>
        <c:auto val="1"/>
        <c:lblAlgn val="ctr"/>
        <c:lblOffset val="100"/>
        <c:noMultiLvlLbl val="0"/>
      </c:catAx>
      <c:valAx>
        <c:axId val="536050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780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4621374"/>
        <c:axId val="24605514"/>
      </c:bar3DChart>
      <c:catAx>
        <c:axId val="3462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605514"/>
        <c:crossesAt val="0"/>
        <c:auto val="1"/>
        <c:lblAlgn val="ctr"/>
        <c:lblOffset val="100"/>
        <c:noMultiLvlLbl val="0"/>
      </c:catAx>
      <c:valAx>
        <c:axId val="246055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621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80224790"/>
        <c:axId val="51071278"/>
      </c:bar3DChart>
      <c:catAx>
        <c:axId val="8022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071278"/>
        <c:crossesAt val="0"/>
        <c:auto val="1"/>
        <c:lblAlgn val="ctr"/>
        <c:lblOffset val="100"/>
        <c:noMultiLvlLbl val="0"/>
      </c:catAx>
      <c:valAx>
        <c:axId val="510712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224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5068616"/>
        <c:axId val="91986422"/>
      </c:bar3DChart>
      <c:catAx>
        <c:axId val="450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986422"/>
        <c:crossesAt val="0"/>
        <c:auto val="1"/>
        <c:lblAlgn val="ctr"/>
        <c:lblOffset val="100"/>
        <c:noMultiLvlLbl val="0"/>
      </c:catAx>
      <c:valAx>
        <c:axId val="919864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068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6016204"/>
        <c:axId val="22061283"/>
      </c:bar3DChart>
      <c:catAx>
        <c:axId val="860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061283"/>
        <c:crossesAt val="0"/>
        <c:auto val="1"/>
        <c:lblAlgn val="ctr"/>
        <c:lblOffset val="100"/>
        <c:noMultiLvlLbl val="0"/>
      </c:catAx>
      <c:valAx>
        <c:axId val="220612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016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9418916"/>
        <c:axId val="53856561"/>
      </c:bar3DChart>
      <c:catAx>
        <c:axId val="994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856561"/>
        <c:crossesAt val="0"/>
        <c:auto val="1"/>
        <c:lblAlgn val="ctr"/>
        <c:lblOffset val="100"/>
        <c:noMultiLvlLbl val="0"/>
      </c:catAx>
      <c:valAx>
        <c:axId val="538565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418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9842737"/>
        <c:axId val="72609640"/>
      </c:bar3DChart>
      <c:catAx>
        <c:axId val="498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609640"/>
        <c:crossesAt val="0"/>
        <c:auto val="1"/>
        <c:lblAlgn val="ctr"/>
        <c:lblOffset val="100"/>
        <c:noMultiLvlLbl val="0"/>
      </c:catAx>
      <c:valAx>
        <c:axId val="726096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842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0269904"/>
        <c:axId val="87377817"/>
      </c:bar3DChart>
      <c:catAx>
        <c:axId val="8026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377817"/>
        <c:crossesAt val="0"/>
        <c:auto val="1"/>
        <c:lblAlgn val="ctr"/>
        <c:lblOffset val="100"/>
        <c:noMultiLvlLbl val="0"/>
      </c:catAx>
      <c:valAx>
        <c:axId val="873778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269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