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89613421"/>
        <c:axId val="18575688"/>
      </c:bar3DChart>
      <c:catAx>
        <c:axId val="8961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575688"/>
        <c:crossesAt val="0"/>
        <c:auto val="1"/>
        <c:lblAlgn val="ctr"/>
        <c:lblOffset val="100"/>
        <c:noMultiLvlLbl val="0"/>
      </c:catAx>
      <c:valAx>
        <c:axId val="1857568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6134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7809433"/>
        <c:axId val="5027323"/>
      </c:barChart>
      <c:catAx>
        <c:axId val="77809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7323"/>
        <c:auto val="1"/>
        <c:lblAlgn val="ctr"/>
        <c:lblOffset val="100"/>
        <c:noMultiLvlLbl val="0"/>
      </c:catAx>
      <c:valAx>
        <c:axId val="5027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0943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0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